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Załacznik Nr 6</t>
  </si>
  <si>
    <t xml:space="preserve">Wydatki jednostek pomocniczych w ramach budżetu Gminy Grzmiąca w 2015 roku</t>
  </si>
  <si>
    <t xml:space="preserve">Dział</t>
  </si>
  <si>
    <t xml:space="preserve">Rozdział</t>
  </si>
  <si>
    <t xml:space="preserve">Paragraf</t>
  </si>
  <si>
    <t xml:space="preserve">Jednostka pomocnicza</t>
  </si>
  <si>
    <t xml:space="preserve">Plan wydatków</t>
  </si>
  <si>
    <t xml:space="preserve">z tego:</t>
  </si>
  <si>
    <t xml:space="preserve">Fundusz sołecki-po zmianach</t>
  </si>
  <si>
    <t xml:space="preserve">Wykonanie na 31.12.2015r</t>
  </si>
  <si>
    <t xml:space="preserve">600</t>
  </si>
  <si>
    <t xml:space="preserve">Transport i łączność</t>
  </si>
  <si>
    <t xml:space="preserve">60016</t>
  </si>
  <si>
    <t xml:space="preserve">Drogi publiczne gminne</t>
  </si>
  <si>
    <r>
      <rPr>
        <sz val="8.25"/>
        <rFont val="Arial"/>
        <family val="2"/>
        <charset val="238"/>
      </rPr>
      <t xml:space="preserve">Sołectwo Godzisław- Utwardzenie dróg gruntowych-gminnych- (</t>
    </r>
    <r>
      <rPr>
        <sz val="8"/>
        <rFont val="Arial"/>
        <family val="2"/>
        <charset val="238"/>
      </rPr>
      <t xml:space="preserve">Zakup kruszywa 1 500 zł,) Remont przystanku PKS Godzisław-Kolonia- (500 z</t>
    </r>
    <r>
      <rPr>
        <sz val="8.25"/>
        <rFont val="Arial"/>
        <family val="2"/>
        <charset val="238"/>
      </rPr>
      <t xml:space="preserve">ł)</t>
    </r>
  </si>
  <si>
    <t xml:space="preserve">Sołectwo Wielawino - Budowa chodnika</t>
  </si>
  <si>
    <t xml:space="preserve">Sołectwo Storkowo- Zagospodarowanie terenu wokół przystanku autobusowego</t>
  </si>
  <si>
    <t xml:space="preserve">Sołectwo Godzisław- Utwardzenie dróg gruntowych-gminnych</t>
  </si>
  <si>
    <t xml:space="preserve">Sołectwo Iwin - Zakup tabliczek informacyjnych do posesji.</t>
  </si>
  <si>
    <t xml:space="preserve">Gospodarka mieszkaniowa</t>
  </si>
  <si>
    <t xml:space="preserve">Pozostała działalność</t>
  </si>
  <si>
    <t xml:space="preserve">Sołectwo Lubogoszcz- Eksploatacja do kosiarki do utrzymania terenów zielonych w sołectwie</t>
  </si>
  <si>
    <t xml:space="preserve">Sołectwo Iwin- Zakup paliwa + olej (500 zł)</t>
  </si>
  <si>
    <t xml:space="preserve">Sołectwo Godzisław- Zakup tablic ogłoszeniowych- (1516,26 zł), Zakup paliwa, oleju oraz osprzętu do kosiarki- (500 zł)</t>
  </si>
  <si>
    <t xml:space="preserve">Sołectwo Radusz- Utrzymanie zieleni w sołectwie-(paliwo)</t>
  </si>
  <si>
    <t xml:space="preserve">Sołectwo Storkowo- Zakup kosy spalinowej- (1650 zł), zakup paliwa i oleju do kosiarek- (500 zł)</t>
  </si>
  <si>
    <t xml:space="preserve">Sołectwo Wielanowo- Zakup paliwa, oleju oraz osprzętu do kosiarek wiejskich- 811,71 zł</t>
  </si>
  <si>
    <t xml:space="preserve">Sołectwo Nosibądy- Zakup kosy spalinowej, paliwa i osprzętu</t>
  </si>
  <si>
    <t xml:space="preserve">Sołectwo Wielawino - Zakup paliwa do utrzymania terenów zielonych</t>
  </si>
  <si>
    <t xml:space="preserve">Sołectwo Przystawy- zakup paliwa, oleju oraz osprzętu do kosiarki</t>
  </si>
  <si>
    <t xml:space="preserve">Solectwo Czechy- Zakup paliwa i żyłki do kosiarki</t>
  </si>
  <si>
    <t xml:space="preserve">Sołectwo Przeradz- Remont i doposażenie sali wiejskiej- (wykonanie ogrzewania-10.300 zł, doposażenie sali wiejskiej-1416,26 zł)</t>
  </si>
  <si>
    <t xml:space="preserve">Sołectwo Wielanowo- Podłączenie prądu na placu wiejskim i oświetlenie wiaty rekreacyjnej oraz zakup sprzętu nagłaśniającego-(oświetlenie wiaty-1000 zł, Zakup sprzetu nagłaśniającego- 2000 zł, podłączenie prądu- 4000 zł)</t>
  </si>
  <si>
    <t xml:space="preserve">Sołectwo Krosino - Zakup kosiarki dla OSP i LZS w Krosinie</t>
  </si>
  <si>
    <t xml:space="preserve">Sołectwo Sucha- Zakup kosiarek oraz ich eksploatacja</t>
  </si>
  <si>
    <t xml:space="preserve">Administracja publiczna</t>
  </si>
  <si>
    <t xml:space="preserve">Promocja jednostek samorządu terytorialnego</t>
  </si>
  <si>
    <t xml:space="preserve">Sołectwo Radomyśl- Poprawa dostępu do kultury</t>
  </si>
  <si>
    <t xml:space="preserve">Sołectwo Sucha- Uroczystości, spotkania i imprezy integracyjne</t>
  </si>
  <si>
    <t xml:space="preserve">Sołectwo Iwin- Poprawa dostępu do kultury mieszkańców sołectwa Iwin</t>
  </si>
  <si>
    <t xml:space="preserve">Sołectwo Storkowo-Organizacja wycieczki integracyjnej dla mieszkańców sołectwa Storkowo</t>
  </si>
  <si>
    <t xml:space="preserve">Sołectwo Przeradz- Spotkania integracyjne mieszkańców</t>
  </si>
  <si>
    <t xml:space="preserve">Sołectwo Nosibądy- Organizacja spotkań integracyjnych dla mieszkańców</t>
  </si>
  <si>
    <t xml:space="preserve">Sołectwo Wielanowo - Organizacja imprez integracyjnych mieszkańców sołectwa Wielanowo</t>
  </si>
  <si>
    <t xml:space="preserve">Sołectwo Wielawino - Imprezy Integracyjne dla mieszkańców(Impreza "Powitanie Lata"-1550zł, Impreza "Mikołajki"-1550zł)</t>
  </si>
  <si>
    <t xml:space="preserve">Sołectwo Przystawy- Uroczystości, spotkania i imprezy integracyjne</t>
  </si>
  <si>
    <t xml:space="preserve">Sołecto Przystawy - Uroczystości, spotkania i imprezy integracyjne</t>
  </si>
  <si>
    <t xml:space="preserve">Sołectwo Storkowo- Organizacja wycieczki integracyjnej dla mieszkańców sołectwa Storkowo</t>
  </si>
  <si>
    <t xml:space="preserve">Bezpieczeństwo publiczne i ochrona przeciwpożarowa</t>
  </si>
  <si>
    <t xml:space="preserve">Ochotnicze straże pożarne</t>
  </si>
  <si>
    <t xml:space="preserve">Sołectwo Storkowo- Zakup wyposażenie dla OSP Storkowo- (pilarka spalinowa- 1500 zł, tłumice(6 szt.)- 600 zł)</t>
  </si>
  <si>
    <t xml:space="preserve">Sołectwo Grzmiąca- Zakup umundurowania wyjściowego dla strażaków OSP w Grzmiącej</t>
  </si>
  <si>
    <t xml:space="preserve">Sołectwo Krosino - Zakup bram garażowych dla OSP Krosin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Sołectwo Wielawino- konserwacja pl. zabaw</t>
  </si>
  <si>
    <t xml:space="preserve">Sołectwo Radomyśl- Dokończenie ogrodzenia</t>
  </si>
  <si>
    <t xml:space="preserve">Sołectwo Radomyśl- Plan zagospodarowania placu (1.500 zł+ mapa 500 zł)</t>
  </si>
  <si>
    <t xml:space="preserve">Sołectwo Przeradz- Badanie techniczne urządzeń</t>
  </si>
  <si>
    <t xml:space="preserve">Sołectwo Wielawino- Remont ogrodzenia świetlicy</t>
  </si>
  <si>
    <t xml:space="preserve">Sołectwo Lubogoszcz- Projekt wraz z pozwoleniem na budowę świetlicy wiejskiej w Lubogoszczy</t>
  </si>
  <si>
    <t xml:space="preserve">Sołectwo Radomyśl- Postawienie wiaty</t>
  </si>
  <si>
    <t xml:space="preserve">Sołectwo Wielawino - Zakup sprzętu RTV</t>
  </si>
  <si>
    <t xml:space="preserve">Sołectwo Sucha- Remont pomieszczenia gospodarczego przy boisku sportowym</t>
  </si>
  <si>
    <t xml:space="preserve">Sołectwo Iwin- Doposażenie placu zabaw- (Siłownia zewnetrzna-6.000 zł, Siatka ogrodzeniowa-2300 zł,Słupki wjazdowe(parkingowe)-500 zł, Materiały budowlane-716,88 zł)</t>
  </si>
  <si>
    <t xml:space="preserve">Sołectwo Godzisław- Doposażenie placu zabaw</t>
  </si>
  <si>
    <t xml:space="preserve"> </t>
  </si>
  <si>
    <t xml:space="preserve">Sołectwo Radusz-  Budowa wiaty oraz wyposażenie placu zabaw w siłownie zewnętrzną, (polbruk pod wiatę 1500 zł, siłownia zewnętrzna- 6.995,01zł)</t>
  </si>
  <si>
    <t xml:space="preserve">Sołectwo Storkowo- Wymiana okien wraz z montażem</t>
  </si>
  <si>
    <t xml:space="preserve">Sołectwo Mieszałki - Adaptacja zakupionego lokalu na świetlicę wiejską- (12.802,83 zł), Budowa wiaty-(pokrycie dachu- 3.000 zł)</t>
  </si>
  <si>
    <t xml:space="preserve">Sołectwo Krosino- Budowa placu zabaw w miejscowości Boleszkowice-kontynuacja- Zakup ławek do boiska sportowego- 1000 zł</t>
  </si>
  <si>
    <t xml:space="preserve">Sołecto Nosibądy - Ogrodzenie, modernizacja placu zabaw wraz z doposażeniem sali wiejskiej oraz z drobnymi remontami- (Zakup bramy, bramki, przęseł, cementu, oświetlenie placu- lampy led +montaż, sprzet sportowy, sprzęt RTV i AGD)</t>
  </si>
  <si>
    <t xml:space="preserve">Sołectwo Przystawy - Remont sali wiejskiej i jej doposażenie</t>
  </si>
  <si>
    <t xml:space="preserve">Sołectwo Grzmiąca- Doposażenie placu zabaw oraz remont użyteczności publicznej (świetlica wiejska w Grzmiącej oraz szatnia sportowa LZS Zawisza w Grzmiącej)</t>
  </si>
  <si>
    <t xml:space="preserve">8.146,94</t>
  </si>
  <si>
    <t xml:space="preserve">Kultura fizyczna</t>
  </si>
  <si>
    <t xml:space="preserve">Zadania w zakresie kultury fizycznej</t>
  </si>
  <si>
    <t xml:space="preserve">Sołectwo Sucha- Budowa piłkochwytów przy boisku sportowym w miejscowości Sucha</t>
  </si>
  <si>
    <t xml:space="preserve">Sołectwo Krosino- Remont i wyposażenie świetlicy przy sali gimnastycznej oraz wyposażenie kuchni- (zakup materiałów do remontu, zakup materiałów RTV i AGD, wyposażenie świetlicy wiejskiej)</t>
  </si>
  <si>
    <t xml:space="preserve">Sołectwo Czechy- Budowa boiska sportowego i jego wyposażenie- (projekt zagospodarowania terenu-1500 zł, mapa- 500 zł, niwelacja terenu- 2500 zł, Zakup materiałów do budowy i wyposażenia świetlicy wiejskiej-10.423,29 zł)</t>
  </si>
  <si>
    <t xml:space="preserve">Sołectwo Krosino- Budowa boiska sportowego oraz zakup wyposażenia boiska</t>
  </si>
  <si>
    <t xml:space="preserve">Sołectwo Godzisław- Wykonanie i wyposażenie boiska sportowego</t>
  </si>
  <si>
    <t xml:space="preserve">Razem</t>
  </si>
  <si>
    <t xml:space="preserve">Strona 2 z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.25"/>
      <name val="Arial"/>
      <family val="2"/>
      <charset val="238"/>
    </font>
    <font>
      <sz val="12"/>
      <name val="Arial"/>
      <family val="2"/>
      <charset val="238"/>
    </font>
    <font>
      <sz val="8.25"/>
      <name val="Arial"/>
      <family val="2"/>
      <charset val="238"/>
    </font>
    <font>
      <i val="true"/>
      <sz val="8.25"/>
      <name val="Arial"/>
      <family val="2"/>
      <charset val="238"/>
    </font>
    <font>
      <b val="true"/>
      <i val="true"/>
      <sz val="8.25"/>
      <name val="Arial"/>
      <family val="2"/>
      <charset val="238"/>
    </font>
    <font>
      <sz val="8.5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56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10.85"/>
    <col collapsed="false" customWidth="true" hidden="false" outlineLevel="0" max="6" min="6" style="1" width="26.7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0.56"/>
    <col collapsed="false" customWidth="true" hidden="false" outlineLevel="0" max="10" min="10" style="1" width="16.13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28.3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17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s="1" customFormat="true" ht="33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6"/>
    </row>
    <row r="4" s="1" customFormat="true" ht="17.2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7"/>
      <c r="G4" s="7" t="s">
        <v>6</v>
      </c>
      <c r="H4" s="7"/>
      <c r="I4" s="7"/>
      <c r="J4" s="8" t="s">
        <v>7</v>
      </c>
      <c r="K4" s="8"/>
    </row>
    <row r="5" s="1" customFormat="true" ht="22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9" t="s">
        <v>8</v>
      </c>
      <c r="K5" s="9" t="s">
        <v>9</v>
      </c>
    </row>
    <row r="6" s="1" customFormat="true" ht="21" hidden="false" customHeight="true" outlineLevel="0" collapsed="false">
      <c r="B6" s="10" t="s">
        <v>10</v>
      </c>
      <c r="C6" s="10"/>
      <c r="D6" s="10"/>
      <c r="E6" s="11" t="s">
        <v>11</v>
      </c>
      <c r="F6" s="11"/>
      <c r="G6" s="12" t="n">
        <f aca="false">SUM(G8:H12)</f>
        <v>13000</v>
      </c>
      <c r="H6" s="12"/>
      <c r="I6" s="12"/>
      <c r="J6" s="13" t="n">
        <f aca="false">G6</f>
        <v>13000</v>
      </c>
      <c r="K6" s="13" t="n">
        <v>0</v>
      </c>
    </row>
    <row r="7" s="1" customFormat="true" ht="19.5" hidden="false" customHeight="true" outlineLevel="0" collapsed="false">
      <c r="B7" s="14"/>
      <c r="C7" s="15" t="s">
        <v>12</v>
      </c>
      <c r="D7" s="16"/>
      <c r="E7" s="17" t="s">
        <v>13</v>
      </c>
      <c r="F7" s="17"/>
      <c r="G7" s="18" t="n">
        <f aca="false">G6</f>
        <v>13000</v>
      </c>
      <c r="H7" s="18"/>
      <c r="I7" s="18"/>
      <c r="J7" s="19" t="n">
        <f aca="false">G7</f>
        <v>13000</v>
      </c>
      <c r="K7" s="20" t="n">
        <v>0</v>
      </c>
    </row>
    <row r="8" s="1" customFormat="true" ht="34.5" hidden="false" customHeight="true" outlineLevel="0" collapsed="false">
      <c r="B8" s="14"/>
      <c r="C8" s="21"/>
      <c r="D8" s="22" t="n">
        <v>4210</v>
      </c>
      <c r="E8" s="23" t="s">
        <v>14</v>
      </c>
      <c r="F8" s="23"/>
      <c r="G8" s="24" t="n">
        <v>2000</v>
      </c>
      <c r="H8" s="24"/>
      <c r="I8" s="24"/>
      <c r="J8" s="24" t="n">
        <f aca="false">G8</f>
        <v>2000</v>
      </c>
      <c r="K8" s="24" t="n">
        <v>0</v>
      </c>
    </row>
    <row r="9" s="1" customFormat="true" ht="14.25" hidden="false" customHeight="true" outlineLevel="0" collapsed="false">
      <c r="B9" s="14"/>
      <c r="C9" s="21"/>
      <c r="D9" s="22" t="n">
        <v>6050</v>
      </c>
      <c r="E9" s="23" t="s">
        <v>15</v>
      </c>
      <c r="F9" s="23"/>
      <c r="G9" s="25" t="n">
        <v>5000</v>
      </c>
      <c r="H9" s="25"/>
      <c r="I9" s="26"/>
      <c r="J9" s="24" t="n">
        <v>5000</v>
      </c>
      <c r="K9" s="24" t="n">
        <v>0</v>
      </c>
    </row>
    <row r="10" s="1" customFormat="true" ht="22.5" hidden="false" customHeight="true" outlineLevel="0" collapsed="false">
      <c r="B10" s="14"/>
      <c r="C10" s="21"/>
      <c r="D10" s="22" t="n">
        <v>4210</v>
      </c>
      <c r="E10" s="27" t="s">
        <v>16</v>
      </c>
      <c r="F10" s="27"/>
      <c r="G10" s="28" t="n">
        <v>2500</v>
      </c>
      <c r="H10" s="28"/>
      <c r="I10" s="26"/>
      <c r="J10" s="24" t="n">
        <f aca="false">G10</f>
        <v>2500</v>
      </c>
      <c r="K10" s="24" t="n">
        <v>0</v>
      </c>
    </row>
    <row r="11" s="1" customFormat="true" ht="23.25" hidden="false" customHeight="true" outlineLevel="0" collapsed="false">
      <c r="B11" s="14"/>
      <c r="C11" s="21"/>
      <c r="D11" s="22" t="n">
        <v>4300</v>
      </c>
      <c r="E11" s="27" t="s">
        <v>17</v>
      </c>
      <c r="F11" s="27"/>
      <c r="G11" s="25" t="n">
        <v>500</v>
      </c>
      <c r="H11" s="25"/>
      <c r="I11" s="26" t="n">
        <v>1720</v>
      </c>
      <c r="J11" s="24" t="n">
        <f aca="false">G11</f>
        <v>500</v>
      </c>
      <c r="K11" s="24" t="n">
        <v>0</v>
      </c>
    </row>
    <row r="12" s="1" customFormat="true" ht="20.25" hidden="false" customHeight="true" outlineLevel="0" collapsed="false">
      <c r="B12" s="14"/>
      <c r="C12" s="21"/>
      <c r="D12" s="22" t="n">
        <v>6060</v>
      </c>
      <c r="E12" s="27" t="s">
        <v>18</v>
      </c>
      <c r="F12" s="27"/>
      <c r="G12" s="25" t="n">
        <v>3000</v>
      </c>
      <c r="H12" s="25"/>
      <c r="I12" s="26" t="n">
        <v>1720</v>
      </c>
      <c r="J12" s="24" t="n">
        <f aca="false">G12</f>
        <v>3000</v>
      </c>
      <c r="K12" s="24" t="n">
        <v>0</v>
      </c>
    </row>
    <row r="13" s="1" customFormat="true" ht="19.5" hidden="false" customHeight="true" outlineLevel="0" collapsed="false">
      <c r="B13" s="29" t="n">
        <v>700</v>
      </c>
      <c r="C13" s="15"/>
      <c r="D13" s="15"/>
      <c r="E13" s="11" t="s">
        <v>19</v>
      </c>
      <c r="F13" s="11"/>
      <c r="G13" s="30" t="n">
        <f aca="false">SUM(G15:H28)</f>
        <v>36429.87</v>
      </c>
      <c r="H13" s="30"/>
      <c r="I13" s="31"/>
      <c r="J13" s="32" t="n">
        <f aca="false">G13</f>
        <v>36429.87</v>
      </c>
      <c r="K13" s="33" t="n">
        <v>24251.89</v>
      </c>
    </row>
    <row r="14" s="34" customFormat="true" ht="18.75" hidden="false" customHeight="true" outlineLevel="0" collapsed="false">
      <c r="B14" s="35"/>
      <c r="C14" s="15" t="n">
        <v>70095</v>
      </c>
      <c r="D14" s="36"/>
      <c r="E14" s="17" t="s">
        <v>20</v>
      </c>
      <c r="F14" s="17"/>
      <c r="G14" s="19" t="n">
        <f aca="false">G13</f>
        <v>36429.87</v>
      </c>
      <c r="H14" s="19"/>
      <c r="I14" s="19"/>
      <c r="J14" s="19" t="n">
        <f aca="false">G14</f>
        <v>36429.87</v>
      </c>
      <c r="K14" s="19" t="n">
        <v>24251.89</v>
      </c>
    </row>
    <row r="15" s="1" customFormat="true" ht="24" hidden="false" customHeight="true" outlineLevel="0" collapsed="false">
      <c r="B15" s="35"/>
      <c r="C15" s="37"/>
      <c r="D15" s="36" t="n">
        <v>4210</v>
      </c>
      <c r="E15" s="27" t="s">
        <v>21</v>
      </c>
      <c r="F15" s="27"/>
      <c r="G15" s="24" t="n">
        <v>300</v>
      </c>
      <c r="H15" s="24"/>
      <c r="I15" s="24"/>
      <c r="J15" s="24" t="n">
        <f aca="false">G15</f>
        <v>300</v>
      </c>
      <c r="K15" s="24" t="n">
        <v>300</v>
      </c>
    </row>
    <row r="16" s="38" customFormat="true" ht="16.5" hidden="false" customHeight="true" outlineLevel="0" collapsed="false">
      <c r="B16" s="39"/>
      <c r="C16" s="37"/>
      <c r="D16" s="40" t="n">
        <v>4210</v>
      </c>
      <c r="E16" s="41" t="s">
        <v>22</v>
      </c>
      <c r="F16" s="41"/>
      <c r="G16" s="42" t="n">
        <v>500</v>
      </c>
      <c r="H16" s="42"/>
      <c r="I16" s="42"/>
      <c r="J16" s="43" t="n">
        <f aca="false">G16</f>
        <v>500</v>
      </c>
      <c r="K16" s="24" t="n">
        <v>0</v>
      </c>
    </row>
    <row r="17" s="1" customFormat="true" ht="33.75" hidden="false" customHeight="true" outlineLevel="0" collapsed="false">
      <c r="B17" s="35"/>
      <c r="C17" s="37"/>
      <c r="D17" s="15" t="n">
        <v>4210</v>
      </c>
      <c r="E17" s="27" t="s">
        <v>23</v>
      </c>
      <c r="F17" s="27"/>
      <c r="G17" s="44" t="n">
        <v>2016.26</v>
      </c>
      <c r="H17" s="44"/>
      <c r="I17" s="44"/>
      <c r="J17" s="24" t="n">
        <f aca="false">G17</f>
        <v>2016.26</v>
      </c>
      <c r="K17" s="24" t="n">
        <v>200</v>
      </c>
    </row>
    <row r="18" s="1" customFormat="true" ht="21.75" hidden="false" customHeight="true" outlineLevel="0" collapsed="false">
      <c r="B18" s="35"/>
      <c r="C18" s="37"/>
      <c r="D18" s="45" t="n">
        <v>4210</v>
      </c>
      <c r="E18" s="41" t="s">
        <v>24</v>
      </c>
      <c r="F18" s="41"/>
      <c r="G18" s="46" t="n">
        <v>200</v>
      </c>
      <c r="H18" s="46"/>
      <c r="I18" s="46"/>
      <c r="J18" s="47" t="n">
        <f aca="false">G18</f>
        <v>200</v>
      </c>
      <c r="K18" s="24" t="n">
        <v>0</v>
      </c>
    </row>
    <row r="19" s="1" customFormat="true" ht="24.95" hidden="false" customHeight="true" outlineLevel="0" collapsed="false">
      <c r="B19" s="35"/>
      <c r="C19" s="37"/>
      <c r="D19" s="15" t="n">
        <v>4210</v>
      </c>
      <c r="E19" s="41" t="s">
        <v>25</v>
      </c>
      <c r="F19" s="41"/>
      <c r="G19" s="44" t="n">
        <v>2150</v>
      </c>
      <c r="H19" s="44"/>
      <c r="I19" s="44"/>
      <c r="J19" s="24" t="n">
        <f aca="false">G19</f>
        <v>2150</v>
      </c>
      <c r="K19" s="24" t="n">
        <v>1900</v>
      </c>
    </row>
    <row r="20" s="1" customFormat="true" ht="30" hidden="false" customHeight="true" outlineLevel="0" collapsed="false">
      <c r="B20" s="35"/>
      <c r="C20" s="37"/>
      <c r="D20" s="15" t="n">
        <v>4210</v>
      </c>
      <c r="E20" s="27" t="s">
        <v>26</v>
      </c>
      <c r="F20" s="27"/>
      <c r="G20" s="28" t="n">
        <v>811.71</v>
      </c>
      <c r="H20" s="28"/>
      <c r="I20" s="48"/>
      <c r="J20" s="24" t="n">
        <f aca="false">G20</f>
        <v>811.71</v>
      </c>
      <c r="K20" s="24" t="n">
        <v>135</v>
      </c>
    </row>
    <row r="21" s="1" customFormat="true" ht="24.95" hidden="false" customHeight="true" outlineLevel="0" collapsed="false">
      <c r="B21" s="35"/>
      <c r="C21" s="37"/>
      <c r="D21" s="15" t="n">
        <v>4210</v>
      </c>
      <c r="E21" s="41" t="s">
        <v>27</v>
      </c>
      <c r="F21" s="41"/>
      <c r="G21" s="28" t="n">
        <v>2135.64</v>
      </c>
      <c r="H21" s="28"/>
      <c r="I21" s="48"/>
      <c r="J21" s="24" t="n">
        <f aca="false">G21</f>
        <v>2135.64</v>
      </c>
      <c r="K21" s="24" t="n">
        <v>2135.64</v>
      </c>
    </row>
    <row r="22" s="1" customFormat="true" ht="24.95" hidden="false" customHeight="true" outlineLevel="0" collapsed="false">
      <c r="B22" s="35"/>
      <c r="C22" s="37"/>
      <c r="D22" s="15" t="n">
        <v>4210</v>
      </c>
      <c r="E22" s="41" t="s">
        <v>28</v>
      </c>
      <c r="F22" s="41"/>
      <c r="G22" s="28"/>
      <c r="H22" s="49" t="n">
        <v>200</v>
      </c>
      <c r="I22" s="48"/>
      <c r="J22" s="24" t="n">
        <v>200</v>
      </c>
      <c r="K22" s="24" t="n">
        <v>0</v>
      </c>
    </row>
    <row r="23" s="1" customFormat="true" ht="24.95" hidden="false" customHeight="true" outlineLevel="0" collapsed="false">
      <c r="B23" s="35"/>
      <c r="C23" s="37"/>
      <c r="D23" s="15" t="n">
        <v>4210</v>
      </c>
      <c r="E23" s="41" t="s">
        <v>29</v>
      </c>
      <c r="F23" s="41"/>
      <c r="G23" s="28" t="n">
        <v>400</v>
      </c>
      <c r="H23" s="28"/>
      <c r="I23" s="48" t="n">
        <v>5000</v>
      </c>
      <c r="J23" s="24" t="n">
        <f aca="false">G23</f>
        <v>400</v>
      </c>
      <c r="K23" s="24" t="n">
        <v>400</v>
      </c>
    </row>
    <row r="24" s="34" customFormat="true" ht="20.1" hidden="false" customHeight="true" outlineLevel="0" collapsed="false">
      <c r="B24" s="35"/>
      <c r="C24" s="37"/>
      <c r="D24" s="15" t="n">
        <v>4210</v>
      </c>
      <c r="E24" s="41" t="s">
        <v>30</v>
      </c>
      <c r="F24" s="41"/>
      <c r="G24" s="50" t="n">
        <v>500</v>
      </c>
      <c r="H24" s="50"/>
      <c r="I24" s="48"/>
      <c r="J24" s="24" t="n">
        <f aca="false">G24</f>
        <v>500</v>
      </c>
      <c r="K24" s="24" t="n">
        <v>437</v>
      </c>
    </row>
    <row r="25" s="1" customFormat="true" ht="35.1" hidden="false" customHeight="true" outlineLevel="0" collapsed="false">
      <c r="B25" s="35"/>
      <c r="C25" s="37"/>
      <c r="D25" s="15" t="n">
        <v>6050</v>
      </c>
      <c r="E25" s="41" t="s">
        <v>31</v>
      </c>
      <c r="F25" s="41"/>
      <c r="G25" s="50" t="n">
        <v>11716.26</v>
      </c>
      <c r="H25" s="50"/>
      <c r="I25" s="48"/>
      <c r="J25" s="24" t="n">
        <f aca="false">G25</f>
        <v>11716.26</v>
      </c>
      <c r="K25" s="24" t="n">
        <v>10294.25</v>
      </c>
    </row>
    <row r="26" s="1" customFormat="true" ht="56.25" hidden="false" customHeight="true" outlineLevel="0" collapsed="false">
      <c r="B26" s="35"/>
      <c r="C26" s="37"/>
      <c r="D26" s="15" t="n">
        <v>6050</v>
      </c>
      <c r="E26" s="27" t="s">
        <v>32</v>
      </c>
      <c r="F26" s="27"/>
      <c r="G26" s="28" t="n">
        <v>7000</v>
      </c>
      <c r="H26" s="28"/>
      <c r="I26" s="48"/>
      <c r="J26" s="24" t="n">
        <f aca="false">G26</f>
        <v>7000</v>
      </c>
      <c r="K26" s="24" t="n">
        <v>0</v>
      </c>
    </row>
    <row r="27" s="1" customFormat="true" ht="24.95" hidden="false" customHeight="true" outlineLevel="0" collapsed="false">
      <c r="B27" s="35"/>
      <c r="C27" s="37"/>
      <c r="D27" s="15" t="n">
        <v>6060</v>
      </c>
      <c r="E27" s="41" t="s">
        <v>33</v>
      </c>
      <c r="F27" s="41"/>
      <c r="G27" s="28" t="n">
        <v>3500</v>
      </c>
      <c r="H27" s="28"/>
      <c r="I27" s="48"/>
      <c r="J27" s="24" t="n">
        <f aca="false">G27</f>
        <v>3500</v>
      </c>
      <c r="K27" s="24" t="n">
        <v>3450</v>
      </c>
    </row>
    <row r="28" s="1" customFormat="true" ht="24.95" hidden="false" customHeight="true" outlineLevel="0" collapsed="false">
      <c r="B28" s="35"/>
      <c r="C28" s="37"/>
      <c r="D28" s="15" t="n">
        <v>6060</v>
      </c>
      <c r="E28" s="41" t="s">
        <v>34</v>
      </c>
      <c r="F28" s="41"/>
      <c r="G28" s="51" t="n">
        <v>5000</v>
      </c>
      <c r="H28" s="51"/>
      <c r="I28" s="48"/>
      <c r="J28" s="24" t="n">
        <f aca="false">G28</f>
        <v>5000</v>
      </c>
      <c r="K28" s="24" t="n">
        <v>5000</v>
      </c>
    </row>
    <row r="29" s="1" customFormat="true" ht="19.5" hidden="false" customHeight="true" outlineLevel="0" collapsed="false">
      <c r="B29" s="29" t="n">
        <v>750</v>
      </c>
      <c r="C29" s="29"/>
      <c r="D29" s="29"/>
      <c r="E29" s="11" t="s">
        <v>35</v>
      </c>
      <c r="F29" s="11"/>
      <c r="G29" s="32" t="n">
        <f aca="false">SUM(G31:H42)</f>
        <v>21753.83</v>
      </c>
      <c r="H29" s="32"/>
      <c r="I29" s="32"/>
      <c r="J29" s="32" t="n">
        <f aca="false">G29</f>
        <v>21753.83</v>
      </c>
      <c r="K29" s="32" t="n">
        <v>3144.24</v>
      </c>
    </row>
    <row r="30" s="1" customFormat="true" ht="20.25" hidden="false" customHeight="true" outlineLevel="0" collapsed="false">
      <c r="B30" s="29"/>
      <c r="C30" s="15" t="n">
        <v>75075</v>
      </c>
      <c r="D30" s="29"/>
      <c r="E30" s="17" t="s">
        <v>36</v>
      </c>
      <c r="F30" s="17"/>
      <c r="G30" s="19" t="n">
        <f aca="false">G29</f>
        <v>21753.83</v>
      </c>
      <c r="H30" s="19"/>
      <c r="I30" s="19"/>
      <c r="J30" s="19" t="n">
        <f aca="false">G30</f>
        <v>21753.83</v>
      </c>
      <c r="K30" s="19" t="n">
        <v>3144.24</v>
      </c>
    </row>
    <row r="31" s="1" customFormat="true" ht="18.75" hidden="false" customHeight="true" outlineLevel="0" collapsed="false">
      <c r="B31" s="29"/>
      <c r="C31" s="29"/>
      <c r="D31" s="15" t="n">
        <v>4210</v>
      </c>
      <c r="E31" s="27" t="s">
        <v>37</v>
      </c>
      <c r="F31" s="27"/>
      <c r="G31" s="52" t="n">
        <v>1253.96</v>
      </c>
      <c r="H31" s="52"/>
      <c r="I31" s="52"/>
      <c r="J31" s="24" t="n">
        <f aca="false">G31</f>
        <v>1253.96</v>
      </c>
      <c r="K31" s="24" t="n">
        <v>289.6</v>
      </c>
    </row>
    <row r="32" s="1" customFormat="true" ht="24.95" hidden="false" customHeight="true" outlineLevel="0" collapsed="false">
      <c r="B32" s="10"/>
      <c r="C32" s="29"/>
      <c r="D32" s="15" t="n">
        <v>4210</v>
      </c>
      <c r="E32" s="27" t="s">
        <v>38</v>
      </c>
      <c r="F32" s="27"/>
      <c r="G32" s="25" t="n">
        <v>853.23</v>
      </c>
      <c r="H32" s="25"/>
      <c r="I32" s="53"/>
      <c r="J32" s="24" t="n">
        <f aca="false">G32</f>
        <v>853.23</v>
      </c>
      <c r="K32" s="24" t="n">
        <v>0</v>
      </c>
    </row>
    <row r="33" s="1" customFormat="true" ht="24.95" hidden="false" customHeight="true" outlineLevel="0" collapsed="false">
      <c r="B33" s="10"/>
      <c r="C33" s="29"/>
      <c r="D33" s="15" t="n">
        <v>4210</v>
      </c>
      <c r="E33" s="27" t="s">
        <v>39</v>
      </c>
      <c r="F33" s="27"/>
      <c r="G33" s="25" t="n">
        <v>1200</v>
      </c>
      <c r="H33" s="25"/>
      <c r="I33" s="53"/>
      <c r="J33" s="24" t="n">
        <f aca="false">G33</f>
        <v>1200</v>
      </c>
      <c r="K33" s="24" t="n">
        <v>0</v>
      </c>
    </row>
    <row r="34" s="1" customFormat="true" ht="30" hidden="false" customHeight="true" outlineLevel="0" collapsed="false">
      <c r="B34" s="10"/>
      <c r="C34" s="29"/>
      <c r="D34" s="15" t="n">
        <v>4210</v>
      </c>
      <c r="E34" s="27" t="s">
        <v>40</v>
      </c>
      <c r="F34" s="27"/>
      <c r="G34" s="25" t="n">
        <v>385</v>
      </c>
      <c r="H34" s="25"/>
      <c r="I34" s="53"/>
      <c r="J34" s="24" t="n">
        <f aca="false">G34</f>
        <v>385</v>
      </c>
      <c r="K34" s="24" t="n">
        <v>0</v>
      </c>
    </row>
    <row r="35" s="1" customFormat="true" ht="24" hidden="false" customHeight="true" outlineLevel="0" collapsed="false">
      <c r="B35" s="10"/>
      <c r="C35" s="29"/>
      <c r="D35" s="15" t="n">
        <v>4210</v>
      </c>
      <c r="E35" s="27" t="s">
        <v>41</v>
      </c>
      <c r="F35" s="27"/>
      <c r="G35" s="54"/>
      <c r="H35" s="53" t="n">
        <v>3000</v>
      </c>
      <c r="I35" s="53"/>
      <c r="J35" s="24" t="n">
        <v>3000</v>
      </c>
      <c r="K35" s="24" t="n">
        <v>575.09</v>
      </c>
    </row>
    <row r="36" s="1" customFormat="true" ht="24.95" hidden="false" customHeight="true" outlineLevel="0" collapsed="false">
      <c r="B36" s="10"/>
      <c r="C36" s="29"/>
      <c r="D36" s="15" t="n">
        <v>4210</v>
      </c>
      <c r="E36" s="27" t="s">
        <v>42</v>
      </c>
      <c r="F36" s="27"/>
      <c r="G36" s="25" t="n">
        <v>3208.72</v>
      </c>
      <c r="H36" s="25"/>
      <c r="I36" s="53"/>
      <c r="J36" s="24" t="n">
        <f aca="false">G36</f>
        <v>3208.72</v>
      </c>
      <c r="K36" s="24" t="n">
        <v>316.6</v>
      </c>
    </row>
    <row r="37" s="1" customFormat="true" ht="30" hidden="false" customHeight="true" outlineLevel="0" collapsed="false">
      <c r="B37" s="10"/>
      <c r="C37" s="29"/>
      <c r="D37" s="15" t="n">
        <v>4210</v>
      </c>
      <c r="E37" s="27" t="s">
        <v>43</v>
      </c>
      <c r="F37" s="27"/>
      <c r="G37" s="25" t="n">
        <v>1952.92</v>
      </c>
      <c r="H37" s="25"/>
      <c r="I37" s="53"/>
      <c r="J37" s="24" t="n">
        <f aca="false">G37</f>
        <v>1952.92</v>
      </c>
      <c r="K37" s="24" t="n">
        <v>300</v>
      </c>
    </row>
    <row r="38" s="1" customFormat="true" ht="33.75" hidden="false" customHeight="true" outlineLevel="0" collapsed="false">
      <c r="B38" s="10"/>
      <c r="C38" s="29"/>
      <c r="D38" s="15" t="n">
        <v>4210</v>
      </c>
      <c r="E38" s="27" t="s">
        <v>44</v>
      </c>
      <c r="F38" s="27"/>
      <c r="G38" s="25"/>
      <c r="H38" s="55" t="n">
        <v>3100</v>
      </c>
      <c r="I38" s="53"/>
      <c r="J38" s="24" t="n">
        <v>3100</v>
      </c>
      <c r="K38" s="24" t="n">
        <v>0</v>
      </c>
    </row>
    <row r="39" s="1" customFormat="true" ht="24.95" hidden="false" customHeight="true" outlineLevel="0" collapsed="false">
      <c r="B39" s="10"/>
      <c r="C39" s="29"/>
      <c r="D39" s="15" t="n">
        <v>4210</v>
      </c>
      <c r="E39" s="27" t="s">
        <v>45</v>
      </c>
      <c r="F39" s="27"/>
      <c r="G39" s="25" t="n">
        <v>1800</v>
      </c>
      <c r="H39" s="25"/>
      <c r="I39" s="53"/>
      <c r="J39" s="24" t="n">
        <f aca="false">G39</f>
        <v>1800</v>
      </c>
      <c r="K39" s="24" t="n">
        <v>662.95</v>
      </c>
    </row>
    <row r="40" s="1" customFormat="true" ht="24.95" hidden="false" customHeight="true" outlineLevel="0" collapsed="false">
      <c r="B40" s="10"/>
      <c r="C40" s="29"/>
      <c r="D40" s="15" t="n">
        <v>4300</v>
      </c>
      <c r="E40" s="27" t="s">
        <v>46</v>
      </c>
      <c r="F40" s="27"/>
      <c r="G40" s="25" t="n">
        <v>1000</v>
      </c>
      <c r="H40" s="25"/>
      <c r="I40" s="53"/>
      <c r="J40" s="24" t="n">
        <f aca="false">G40</f>
        <v>1000</v>
      </c>
      <c r="K40" s="24" t="n">
        <v>1000</v>
      </c>
    </row>
    <row r="41" s="1" customFormat="true" ht="24.95" hidden="false" customHeight="true" outlineLevel="0" collapsed="false">
      <c r="B41" s="10"/>
      <c r="C41" s="29"/>
      <c r="D41" s="15" t="n">
        <v>4300</v>
      </c>
      <c r="E41" s="27" t="s">
        <v>39</v>
      </c>
      <c r="F41" s="27"/>
      <c r="G41" s="25" t="n">
        <v>2000</v>
      </c>
      <c r="H41" s="25"/>
      <c r="I41" s="53"/>
      <c r="J41" s="24" t="n">
        <f aca="false">G41</f>
        <v>2000</v>
      </c>
      <c r="K41" s="24" t="n">
        <v>0</v>
      </c>
    </row>
    <row r="42" s="1" customFormat="true" ht="30" hidden="false" customHeight="true" outlineLevel="0" collapsed="false">
      <c r="B42" s="10"/>
      <c r="C42" s="29"/>
      <c r="D42" s="15" t="n">
        <v>4300</v>
      </c>
      <c r="E42" s="27" t="s">
        <v>47</v>
      </c>
      <c r="F42" s="27"/>
      <c r="G42" s="25" t="n">
        <v>2000</v>
      </c>
      <c r="H42" s="25"/>
      <c r="I42" s="53"/>
      <c r="J42" s="24" t="n">
        <f aca="false">G42</f>
        <v>2000</v>
      </c>
      <c r="K42" s="24" t="n">
        <v>0</v>
      </c>
    </row>
    <row r="43" s="1" customFormat="true" ht="30.75" hidden="false" customHeight="true" outlineLevel="0" collapsed="false">
      <c r="B43" s="10" t="n">
        <v>754</v>
      </c>
      <c r="C43" s="29"/>
      <c r="D43" s="29"/>
      <c r="E43" s="11" t="s">
        <v>48</v>
      </c>
      <c r="F43" s="11"/>
      <c r="G43" s="30" t="n">
        <f aca="false">SUM(G45:H47)</f>
        <v>35957.06</v>
      </c>
      <c r="H43" s="30"/>
      <c r="I43" s="56"/>
      <c r="J43" s="32" t="n">
        <f aca="false">G43</f>
        <v>35957.06</v>
      </c>
      <c r="K43" s="32" t="n">
        <v>33856.74</v>
      </c>
    </row>
    <row r="44" s="1" customFormat="true" ht="19.5" hidden="false" customHeight="true" outlineLevel="0" collapsed="false">
      <c r="B44" s="10"/>
      <c r="C44" s="15" t="n">
        <v>75412</v>
      </c>
      <c r="D44" s="29"/>
      <c r="E44" s="17" t="s">
        <v>49</v>
      </c>
      <c r="F44" s="17"/>
      <c r="G44" s="18" t="n">
        <f aca="false">G43</f>
        <v>35957.06</v>
      </c>
      <c r="H44" s="18"/>
      <c r="I44" s="57"/>
      <c r="J44" s="19" t="n">
        <f aca="false">G44</f>
        <v>35957.06</v>
      </c>
      <c r="K44" s="19" t="n">
        <v>33856.74</v>
      </c>
    </row>
    <row r="45" s="1" customFormat="true" ht="35.1" hidden="false" customHeight="true" outlineLevel="0" collapsed="false">
      <c r="B45" s="10"/>
      <c r="C45" s="29"/>
      <c r="D45" s="37" t="n">
        <v>6060</v>
      </c>
      <c r="E45" s="27" t="s">
        <v>50</v>
      </c>
      <c r="F45" s="27"/>
      <c r="G45" s="25" t="n">
        <v>2100</v>
      </c>
      <c r="H45" s="25"/>
      <c r="I45" s="53"/>
      <c r="J45" s="24" t="n">
        <f aca="false">G45</f>
        <v>2100</v>
      </c>
      <c r="K45" s="24" t="n">
        <v>0</v>
      </c>
    </row>
    <row r="46" s="1" customFormat="true" ht="24.95" hidden="false" customHeight="true" outlineLevel="0" collapsed="false">
      <c r="B46" s="10"/>
      <c r="C46" s="29"/>
      <c r="D46" s="15" t="n">
        <v>6060</v>
      </c>
      <c r="E46" s="27" t="s">
        <v>51</v>
      </c>
      <c r="F46" s="27"/>
      <c r="G46" s="54" t="n">
        <v>26357.06</v>
      </c>
      <c r="H46" s="54"/>
      <c r="I46" s="53"/>
      <c r="J46" s="24" t="n">
        <f aca="false">G46</f>
        <v>26357.06</v>
      </c>
      <c r="K46" s="24" t="n">
        <v>26356.75</v>
      </c>
    </row>
    <row r="47" s="1" customFormat="true" ht="24.95" hidden="false" customHeight="true" outlineLevel="0" collapsed="false">
      <c r="B47" s="10"/>
      <c r="C47" s="29"/>
      <c r="D47" s="45" t="n">
        <v>6060</v>
      </c>
      <c r="E47" s="27" t="s">
        <v>52</v>
      </c>
      <c r="F47" s="27"/>
      <c r="G47" s="25" t="n">
        <v>7500</v>
      </c>
      <c r="H47" s="25"/>
      <c r="I47" s="53"/>
      <c r="J47" s="24" t="n">
        <f aca="false">G47</f>
        <v>7500</v>
      </c>
      <c r="K47" s="24" t="n">
        <v>7499.99</v>
      </c>
    </row>
    <row r="48" s="1" customFormat="true" ht="28.5" hidden="false" customHeight="true" outlineLevel="0" collapsed="false">
      <c r="B48" s="58" t="s">
        <v>53</v>
      </c>
      <c r="C48" s="29"/>
      <c r="D48" s="59"/>
      <c r="E48" s="11" t="s">
        <v>54</v>
      </c>
      <c r="F48" s="11"/>
      <c r="G48" s="30" t="n">
        <v>113188.95</v>
      </c>
      <c r="H48" s="30"/>
      <c r="I48" s="30"/>
      <c r="J48" s="32" t="n">
        <f aca="false">G48</f>
        <v>113188.95</v>
      </c>
      <c r="K48" s="32" t="n">
        <v>9849.38</v>
      </c>
    </row>
    <row r="49" s="1" customFormat="true" ht="21" hidden="false" customHeight="true" outlineLevel="0" collapsed="false">
      <c r="B49" s="14"/>
      <c r="C49" s="45" t="s">
        <v>55</v>
      </c>
      <c r="D49" s="16"/>
      <c r="E49" s="17" t="s">
        <v>56</v>
      </c>
      <c r="F49" s="17"/>
      <c r="G49" s="18" t="n">
        <f aca="false">G48</f>
        <v>113188.95</v>
      </c>
      <c r="H49" s="18"/>
      <c r="I49" s="18"/>
      <c r="J49" s="19" t="n">
        <f aca="false">G49</f>
        <v>113188.95</v>
      </c>
      <c r="K49" s="19" t="n">
        <v>9849.38</v>
      </c>
    </row>
    <row r="50" s="1" customFormat="true" ht="17.1" hidden="false" customHeight="true" outlineLevel="0" collapsed="false">
      <c r="B50" s="14"/>
      <c r="C50" s="60"/>
      <c r="D50" s="15" t="n">
        <v>4210</v>
      </c>
      <c r="E50" s="27" t="s">
        <v>57</v>
      </c>
      <c r="F50" s="27"/>
      <c r="G50" s="24" t="n">
        <v>226.8</v>
      </c>
      <c r="H50" s="24"/>
      <c r="I50" s="24"/>
      <c r="J50" s="24" t="n">
        <v>226.8</v>
      </c>
      <c r="K50" s="20" t="n">
        <v>0</v>
      </c>
    </row>
    <row r="51" s="1" customFormat="true" ht="19.5" hidden="false" customHeight="true" outlineLevel="0" collapsed="false">
      <c r="B51" s="14"/>
      <c r="C51" s="35"/>
      <c r="D51" s="15" t="n">
        <v>4210</v>
      </c>
      <c r="E51" s="27" t="s">
        <v>58</v>
      </c>
      <c r="F51" s="27"/>
      <c r="G51" s="44" t="n">
        <v>2040</v>
      </c>
      <c r="H51" s="44"/>
      <c r="I51" s="44"/>
      <c r="J51" s="24" t="n">
        <f aca="false">G51</f>
        <v>2040</v>
      </c>
      <c r="K51" s="24" t="n">
        <v>0</v>
      </c>
    </row>
    <row r="52" s="1" customFormat="true" ht="24.95" hidden="false" customHeight="true" outlineLevel="0" collapsed="false">
      <c r="B52" s="14"/>
      <c r="C52" s="35"/>
      <c r="D52" s="15" t="n">
        <v>4300</v>
      </c>
      <c r="E52" s="27" t="s">
        <v>59</v>
      </c>
      <c r="F52" s="27"/>
      <c r="G52" s="44" t="n">
        <v>2000</v>
      </c>
      <c r="H52" s="44"/>
      <c r="I52" s="44"/>
      <c r="J52" s="24" t="n">
        <f aca="false">G52</f>
        <v>2000</v>
      </c>
      <c r="K52" s="24" t="n">
        <v>0</v>
      </c>
    </row>
    <row r="53" s="1" customFormat="true" ht="19.5" hidden="false" customHeight="true" outlineLevel="0" collapsed="false">
      <c r="B53" s="14"/>
      <c r="C53" s="35"/>
      <c r="D53" s="15" t="n">
        <v>4300</v>
      </c>
      <c r="E53" s="27" t="s">
        <v>60</v>
      </c>
      <c r="F53" s="27"/>
      <c r="G53" s="44" t="n">
        <v>500</v>
      </c>
      <c r="H53" s="44"/>
      <c r="I53" s="44"/>
      <c r="J53" s="24" t="n">
        <f aca="false">G53</f>
        <v>500</v>
      </c>
      <c r="K53" s="24" t="n">
        <v>0</v>
      </c>
    </row>
    <row r="54" s="1" customFormat="true" ht="17.25" hidden="false" customHeight="true" outlineLevel="0" collapsed="false">
      <c r="B54" s="21"/>
      <c r="C54" s="35"/>
      <c r="D54" s="15" t="n">
        <v>6050</v>
      </c>
      <c r="E54" s="27" t="s">
        <v>61</v>
      </c>
      <c r="F54" s="27"/>
      <c r="G54" s="25" t="n">
        <v>5000</v>
      </c>
      <c r="H54" s="25"/>
      <c r="I54" s="25"/>
      <c r="J54" s="24" t="n">
        <f aca="false">G54</f>
        <v>5000</v>
      </c>
      <c r="K54" s="24" t="n">
        <v>0</v>
      </c>
    </row>
    <row r="55" s="1" customFormat="true" ht="24.95" hidden="false" customHeight="true" outlineLevel="0" collapsed="false">
      <c r="B55" s="21"/>
      <c r="C55" s="35"/>
      <c r="D55" s="15" t="n">
        <v>6050</v>
      </c>
      <c r="E55" s="27" t="s">
        <v>62</v>
      </c>
      <c r="F55" s="27"/>
      <c r="G55" s="61" t="n">
        <v>16537.95</v>
      </c>
      <c r="H55" s="61"/>
      <c r="I55" s="61"/>
      <c r="J55" s="24" t="n">
        <v>16537.95</v>
      </c>
      <c r="K55" s="24" t="n">
        <v>0</v>
      </c>
    </row>
    <row r="56" s="1" customFormat="true" ht="20.1" hidden="false" customHeight="true" outlineLevel="0" collapsed="false">
      <c r="B56" s="21"/>
      <c r="C56" s="35"/>
      <c r="D56" s="15" t="n">
        <v>6050</v>
      </c>
      <c r="E56" s="62" t="s">
        <v>63</v>
      </c>
      <c r="F56" s="62"/>
      <c r="G56" s="24" t="n">
        <v>7300</v>
      </c>
      <c r="H56" s="24"/>
      <c r="I56" s="24"/>
      <c r="J56" s="63" t="n">
        <f aca="false">G56</f>
        <v>7300</v>
      </c>
      <c r="K56" s="24" t="n">
        <v>0</v>
      </c>
    </row>
    <row r="57" s="1" customFormat="true" ht="20.1" hidden="false" customHeight="true" outlineLevel="0" collapsed="false">
      <c r="B57" s="21"/>
      <c r="C57" s="35"/>
      <c r="D57" s="15" t="n">
        <v>6060</v>
      </c>
      <c r="E57" s="62" t="s">
        <v>64</v>
      </c>
      <c r="F57" s="62"/>
      <c r="G57" s="24" t="n">
        <v>2000</v>
      </c>
      <c r="H57" s="24"/>
      <c r="I57" s="24"/>
      <c r="J57" s="63" t="n">
        <v>2000</v>
      </c>
      <c r="K57" s="24" t="n">
        <v>0</v>
      </c>
    </row>
    <row r="58" s="34" customFormat="true" ht="24.95" hidden="false" customHeight="true" outlineLevel="0" collapsed="false">
      <c r="B58" s="21"/>
      <c r="C58" s="35"/>
      <c r="D58" s="15" t="n">
        <v>6050</v>
      </c>
      <c r="E58" s="27" t="s">
        <v>65</v>
      </c>
      <c r="F58" s="27"/>
      <c r="G58" s="64" t="n">
        <v>8000</v>
      </c>
      <c r="H58" s="64"/>
      <c r="I58" s="64"/>
      <c r="J58" s="24" t="n">
        <f aca="false">G58</f>
        <v>8000</v>
      </c>
      <c r="K58" s="24" t="n">
        <v>0</v>
      </c>
    </row>
    <row r="59" s="1" customFormat="true" ht="45.75" hidden="false" customHeight="true" outlineLevel="0" collapsed="false">
      <c r="B59" s="21"/>
      <c r="C59" s="35"/>
      <c r="D59" s="15" t="n">
        <v>6050</v>
      </c>
      <c r="E59" s="27" t="s">
        <v>66</v>
      </c>
      <c r="F59" s="27"/>
      <c r="G59" s="24" t="n">
        <v>9516.88</v>
      </c>
      <c r="H59" s="24"/>
      <c r="I59" s="24"/>
      <c r="J59" s="24" t="n">
        <f aca="false">G59</f>
        <v>9516.88</v>
      </c>
      <c r="K59" s="24" t="n">
        <v>0</v>
      </c>
    </row>
    <row r="60" s="1" customFormat="true" ht="16.5" hidden="false" customHeight="true" outlineLevel="0" collapsed="false">
      <c r="B60" s="21"/>
      <c r="C60" s="35"/>
      <c r="D60" s="15" t="n">
        <v>6050</v>
      </c>
      <c r="E60" s="27" t="s">
        <v>67</v>
      </c>
      <c r="F60" s="27"/>
      <c r="G60" s="25" t="n">
        <v>2000</v>
      </c>
      <c r="H60" s="25"/>
      <c r="I60" s="25"/>
      <c r="J60" s="24" t="n">
        <f aca="false">G60</f>
        <v>2000</v>
      </c>
      <c r="K60" s="24" t="n">
        <v>0</v>
      </c>
      <c r="O60" s="1" t="s">
        <v>68</v>
      </c>
    </row>
    <row r="61" s="1" customFormat="true" ht="45" hidden="false" customHeight="true" outlineLevel="0" collapsed="false">
      <c r="B61" s="21"/>
      <c r="C61" s="35"/>
      <c r="D61" s="15" t="n">
        <v>6050</v>
      </c>
      <c r="E61" s="27" t="s">
        <v>69</v>
      </c>
      <c r="F61" s="27"/>
      <c r="G61" s="25" t="n">
        <v>8495.01</v>
      </c>
      <c r="H61" s="25"/>
      <c r="I61" s="25"/>
      <c r="J61" s="24" t="n">
        <f aca="false">G61</f>
        <v>8495.01</v>
      </c>
      <c r="K61" s="24" t="n">
        <v>0</v>
      </c>
    </row>
    <row r="62" s="1" customFormat="true" ht="18.75" hidden="false" customHeight="true" outlineLevel="0" collapsed="false">
      <c r="B62" s="21"/>
      <c r="C62" s="35"/>
      <c r="D62" s="15" t="n">
        <v>6050</v>
      </c>
      <c r="E62" s="27" t="s">
        <v>70</v>
      </c>
      <c r="F62" s="27"/>
      <c r="G62" s="25" t="n">
        <v>2803.38</v>
      </c>
      <c r="H62" s="25"/>
      <c r="I62" s="25"/>
      <c r="J62" s="24" t="n">
        <f aca="false">G62</f>
        <v>2803.38</v>
      </c>
      <c r="K62" s="24" t="n">
        <v>0</v>
      </c>
    </row>
    <row r="63" s="1" customFormat="true" ht="35.1" hidden="false" customHeight="true" outlineLevel="0" collapsed="false">
      <c r="B63" s="21"/>
      <c r="C63" s="35"/>
      <c r="D63" s="15" t="n">
        <v>6050</v>
      </c>
      <c r="E63" s="27" t="s">
        <v>71</v>
      </c>
      <c r="F63" s="27"/>
      <c r="G63" s="25" t="n">
        <v>15802.83</v>
      </c>
      <c r="H63" s="25"/>
      <c r="I63" s="25"/>
      <c r="J63" s="24" t="n">
        <f aca="false">G63</f>
        <v>15802.83</v>
      </c>
      <c r="K63" s="24" t="n">
        <v>5822.58</v>
      </c>
    </row>
    <row r="64" s="1" customFormat="true" ht="35.1" hidden="false" customHeight="true" outlineLevel="0" collapsed="false">
      <c r="B64" s="21"/>
      <c r="C64" s="35"/>
      <c r="D64" s="15" t="n">
        <v>6050</v>
      </c>
      <c r="E64" s="27" t="s">
        <v>72</v>
      </c>
      <c r="F64" s="27"/>
      <c r="G64" s="25" t="n">
        <v>1000</v>
      </c>
      <c r="H64" s="25"/>
      <c r="I64" s="25"/>
      <c r="J64" s="24" t="n">
        <f aca="false">G64</f>
        <v>1000</v>
      </c>
      <c r="K64" s="24" t="n">
        <v>0</v>
      </c>
    </row>
    <row r="65" s="1" customFormat="true" ht="54.95" hidden="false" customHeight="true" outlineLevel="0" collapsed="false">
      <c r="B65" s="21"/>
      <c r="C65" s="35"/>
      <c r="D65" s="15" t="n">
        <v>6050</v>
      </c>
      <c r="E65" s="27" t="s">
        <v>73</v>
      </c>
      <c r="F65" s="27"/>
      <c r="G65" s="24" t="n">
        <v>10700</v>
      </c>
      <c r="H65" s="24"/>
      <c r="I65" s="24"/>
      <c r="J65" s="24" t="n">
        <f aca="false">G65</f>
        <v>10700</v>
      </c>
      <c r="K65" s="24" t="n">
        <v>0</v>
      </c>
    </row>
    <row r="66" s="1" customFormat="true" ht="23.25" hidden="false" customHeight="true" outlineLevel="0" collapsed="false">
      <c r="B66" s="21"/>
      <c r="C66" s="35"/>
      <c r="D66" s="15" t="n">
        <v>6050</v>
      </c>
      <c r="E66" s="27" t="s">
        <v>74</v>
      </c>
      <c r="F66" s="27"/>
      <c r="G66" s="24" t="n">
        <v>11119.16</v>
      </c>
      <c r="H66" s="24"/>
      <c r="I66" s="24"/>
      <c r="J66" s="24" t="n">
        <f aca="false">G66</f>
        <v>11119.16</v>
      </c>
      <c r="K66" s="24" t="n">
        <v>0</v>
      </c>
    </row>
    <row r="67" s="1" customFormat="true" ht="44.85" hidden="false" customHeight="true" outlineLevel="0" collapsed="false">
      <c r="B67" s="21"/>
      <c r="C67" s="35"/>
      <c r="D67" s="15" t="n">
        <v>6060</v>
      </c>
      <c r="E67" s="27" t="s">
        <v>75</v>
      </c>
      <c r="F67" s="27"/>
      <c r="G67" s="24" t="n">
        <v>8146.94</v>
      </c>
      <c r="H67" s="24"/>
      <c r="I67" s="24"/>
      <c r="J67" s="24" t="s">
        <v>76</v>
      </c>
      <c r="K67" s="24" t="n">
        <v>4026.8</v>
      </c>
    </row>
    <row r="68" s="1" customFormat="true" ht="18" hidden="false" customHeight="true" outlineLevel="0" collapsed="false">
      <c r="B68" s="29" t="n">
        <v>926</v>
      </c>
      <c r="C68" s="29"/>
      <c r="D68" s="29"/>
      <c r="E68" s="11" t="s">
        <v>77</v>
      </c>
      <c r="F68" s="11"/>
      <c r="G68" s="65" t="n">
        <f aca="false">SUM(G70:H74)</f>
        <v>44799.01</v>
      </c>
      <c r="H68" s="65"/>
      <c r="I68" s="65"/>
      <c r="J68" s="32" t="n">
        <f aca="false">G68</f>
        <v>44799.01</v>
      </c>
      <c r="K68" s="32" t="n">
        <v>5400</v>
      </c>
    </row>
    <row r="69" s="1" customFormat="true" ht="21" hidden="false" customHeight="true" outlineLevel="0" collapsed="false">
      <c r="B69" s="14"/>
      <c r="C69" s="15" t="n">
        <v>92605</v>
      </c>
      <c r="D69" s="16"/>
      <c r="E69" s="17" t="s">
        <v>78</v>
      </c>
      <c r="F69" s="17"/>
      <c r="G69" s="66" t="n">
        <f aca="false">G68</f>
        <v>44799.01</v>
      </c>
      <c r="H69" s="66"/>
      <c r="I69" s="66"/>
      <c r="J69" s="19" t="n">
        <f aca="false">G69</f>
        <v>44799.01</v>
      </c>
      <c r="K69" s="19" t="n">
        <v>5400</v>
      </c>
    </row>
    <row r="70" s="1" customFormat="true" ht="21" hidden="false" customHeight="true" outlineLevel="0" collapsed="false">
      <c r="B70" s="21"/>
      <c r="C70" s="35"/>
      <c r="D70" s="15" t="n">
        <v>6050</v>
      </c>
      <c r="E70" s="27" t="s">
        <v>79</v>
      </c>
      <c r="F70" s="27"/>
      <c r="G70" s="54" t="n">
        <v>5400</v>
      </c>
      <c r="H70" s="54"/>
      <c r="I70" s="54"/>
      <c r="J70" s="24" t="n">
        <f aca="false">G70</f>
        <v>5400</v>
      </c>
      <c r="K70" s="24" t="n">
        <v>5400</v>
      </c>
    </row>
    <row r="71" s="1" customFormat="true" ht="45" hidden="false" customHeight="true" outlineLevel="0" collapsed="false">
      <c r="B71" s="21"/>
      <c r="C71" s="35"/>
      <c r="D71" s="15" t="n">
        <v>6050</v>
      </c>
      <c r="E71" s="27" t="s">
        <v>80</v>
      </c>
      <c r="F71" s="27"/>
      <c r="G71" s="25" t="n">
        <v>11775.72</v>
      </c>
      <c r="H71" s="25"/>
      <c r="I71" s="53"/>
      <c r="J71" s="24" t="n">
        <f aca="false">G71</f>
        <v>11775.72</v>
      </c>
      <c r="K71" s="24" t="n">
        <v>0</v>
      </c>
    </row>
    <row r="72" s="1" customFormat="true" ht="54.95" hidden="false" customHeight="true" outlineLevel="0" collapsed="false">
      <c r="B72" s="21"/>
      <c r="C72" s="35"/>
      <c r="D72" s="15" t="n">
        <v>6050</v>
      </c>
      <c r="E72" s="27" t="s">
        <v>81</v>
      </c>
      <c r="F72" s="27"/>
      <c r="G72" s="25" t="n">
        <v>14923.29</v>
      </c>
      <c r="H72" s="25"/>
      <c r="I72" s="53"/>
      <c r="J72" s="24" t="n">
        <f aca="false">G72</f>
        <v>14923.29</v>
      </c>
      <c r="K72" s="24" t="n">
        <v>0</v>
      </c>
    </row>
    <row r="73" s="1" customFormat="true" ht="24.95" hidden="false" customHeight="true" outlineLevel="0" collapsed="false">
      <c r="B73" s="21"/>
      <c r="C73" s="35"/>
      <c r="D73" s="15" t="n">
        <v>6050</v>
      </c>
      <c r="E73" s="27" t="s">
        <v>82</v>
      </c>
      <c r="F73" s="27"/>
      <c r="G73" s="25" t="n">
        <v>4000</v>
      </c>
      <c r="H73" s="25"/>
      <c r="I73" s="53"/>
      <c r="J73" s="24" t="n">
        <f aca="false">G73</f>
        <v>4000</v>
      </c>
      <c r="K73" s="24" t="n">
        <v>0</v>
      </c>
    </row>
    <row r="74" s="1" customFormat="true" ht="21" hidden="false" customHeight="true" outlineLevel="0" collapsed="false">
      <c r="B74" s="21"/>
      <c r="C74" s="35"/>
      <c r="D74" s="15" t="n">
        <v>6050</v>
      </c>
      <c r="E74" s="27" t="s">
        <v>83</v>
      </c>
      <c r="F74" s="27"/>
      <c r="G74" s="54" t="n">
        <v>8700</v>
      </c>
      <c r="H74" s="54"/>
      <c r="I74" s="53"/>
      <c r="J74" s="24" t="n">
        <f aca="false">G74</f>
        <v>8700</v>
      </c>
      <c r="K74" s="24" t="n">
        <v>0</v>
      </c>
    </row>
    <row r="75" s="1" customFormat="true" ht="29.25" hidden="false" customHeight="true" outlineLevel="0" collapsed="false">
      <c r="B75" s="67" t="s">
        <v>84</v>
      </c>
      <c r="C75" s="67"/>
      <c r="D75" s="67"/>
      <c r="E75" s="67"/>
      <c r="F75" s="67"/>
      <c r="G75" s="68" t="n">
        <f aca="false">SUM(G68+G48+G43+G29+G13+G6)</f>
        <v>265128.72</v>
      </c>
      <c r="H75" s="68"/>
      <c r="I75" s="68"/>
      <c r="J75" s="32" t="n">
        <f aca="false">SUM(J68+J48+J43+J29+J13+J6)</f>
        <v>265128.72</v>
      </c>
      <c r="K75" s="32" t="n">
        <f aca="false">SUM(K68+K48+K43+K29+K13)</f>
        <v>76502.25</v>
      </c>
    </row>
    <row r="76" s="1" customFormat="true" ht="72" hidden="false" customHeight="true" outlineLevel="0" collapsed="false"/>
    <row r="77" s="1" customFormat="true" ht="72" hidden="false" customHeight="true" outlineLevel="0" collapsed="false"/>
    <row r="78" s="1" customFormat="true" ht="72" hidden="false" customHeight="true" outlineLevel="0" collapsed="false"/>
    <row r="79" s="1" customFormat="true" ht="72" hidden="false" customHeight="true" outlineLevel="0" collapsed="false"/>
    <row r="80" s="1" customFormat="true" ht="72" hidden="false" customHeight="true" outlineLevel="0" collapsed="false"/>
    <row r="81" s="1" customFormat="true" ht="72" hidden="false" customHeight="true" outlineLevel="0" collapsed="false"/>
    <row r="82" s="1" customFormat="true" ht="72" hidden="false" customHeight="true" outlineLevel="0" collapsed="false"/>
    <row r="83" s="1" customFormat="true" ht="72" hidden="false" customHeight="true" outlineLevel="0" collapsed="false"/>
    <row r="84" s="1" customFormat="true" ht="72" hidden="false" customHeight="true" outlineLevel="0" collapsed="false"/>
    <row r="85" s="1" customFormat="true" ht="63.6" hidden="false" customHeight="true" outlineLevel="0" collapsed="false"/>
    <row r="86" customFormat="false" ht="11.25" hidden="false" customHeight="true" outlineLevel="0" collapsed="false">
      <c r="H86" s="69" t="s">
        <v>85</v>
      </c>
    </row>
    <row r="87" customFormat="false" ht="33.95" hidden="false" customHeight="true" outlineLevel="0" collapsed="false"/>
  </sheetData>
  <mergeCells count="147">
    <mergeCell ref="B1:J1"/>
    <mergeCell ref="C3:J3"/>
    <mergeCell ref="B4:B5"/>
    <mergeCell ref="C4:C5"/>
    <mergeCell ref="D4:D5"/>
    <mergeCell ref="E4:F5"/>
    <mergeCell ref="G4:I5"/>
    <mergeCell ref="J4:K4"/>
    <mergeCell ref="E6:F6"/>
    <mergeCell ref="G6:I6"/>
    <mergeCell ref="E7:F7"/>
    <mergeCell ref="G7:I7"/>
    <mergeCell ref="E8:F8"/>
    <mergeCell ref="G8:I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I14"/>
    <mergeCell ref="C15:C28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E20:F20"/>
    <mergeCell ref="G20:H20"/>
    <mergeCell ref="E21:F21"/>
    <mergeCell ref="G21:H21"/>
    <mergeCell ref="E22:F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I29"/>
    <mergeCell ref="B30:B31"/>
    <mergeCell ref="E30:F30"/>
    <mergeCell ref="G30:I30"/>
    <mergeCell ref="E31:F31"/>
    <mergeCell ref="G31:I31"/>
    <mergeCell ref="E32:F32"/>
    <mergeCell ref="G32:H32"/>
    <mergeCell ref="E33:F33"/>
    <mergeCell ref="G33:H33"/>
    <mergeCell ref="E34:F34"/>
    <mergeCell ref="G34:H34"/>
    <mergeCell ref="E35:F35"/>
    <mergeCell ref="E36:F36"/>
    <mergeCell ref="G36:H36"/>
    <mergeCell ref="E37:F37"/>
    <mergeCell ref="G37:H37"/>
    <mergeCell ref="E38:F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I48"/>
    <mergeCell ref="E49:F49"/>
    <mergeCell ref="G49:I49"/>
    <mergeCell ref="E50:F50"/>
    <mergeCell ref="G50:I50"/>
    <mergeCell ref="E51:F51"/>
    <mergeCell ref="G51:I51"/>
    <mergeCell ref="E52:F52"/>
    <mergeCell ref="G52:I52"/>
    <mergeCell ref="E53:F53"/>
    <mergeCell ref="G53:I53"/>
    <mergeCell ref="E54:F54"/>
    <mergeCell ref="G54:I54"/>
    <mergeCell ref="E55:F55"/>
    <mergeCell ref="G55:I55"/>
    <mergeCell ref="E56:F56"/>
    <mergeCell ref="G56:I56"/>
    <mergeCell ref="E57:F57"/>
    <mergeCell ref="G57:I57"/>
    <mergeCell ref="E58:F58"/>
    <mergeCell ref="G58:I58"/>
    <mergeCell ref="E59:F59"/>
    <mergeCell ref="G59:I59"/>
    <mergeCell ref="E60:F60"/>
    <mergeCell ref="G60:I60"/>
    <mergeCell ref="E61:F61"/>
    <mergeCell ref="G61:I61"/>
    <mergeCell ref="E62:F62"/>
    <mergeCell ref="G62:I62"/>
    <mergeCell ref="E63:F63"/>
    <mergeCell ref="G63:I63"/>
    <mergeCell ref="E64:F64"/>
    <mergeCell ref="G64:I64"/>
    <mergeCell ref="E65:F65"/>
    <mergeCell ref="G65:I65"/>
    <mergeCell ref="E66:F66"/>
    <mergeCell ref="G66:I66"/>
    <mergeCell ref="E67:F67"/>
    <mergeCell ref="G67:I67"/>
    <mergeCell ref="E68:F68"/>
    <mergeCell ref="G68:I68"/>
    <mergeCell ref="E69:F69"/>
    <mergeCell ref="G69:I69"/>
    <mergeCell ref="E70:F70"/>
    <mergeCell ref="G70:I70"/>
    <mergeCell ref="E71:F71"/>
    <mergeCell ref="G71:H71"/>
    <mergeCell ref="E72:F72"/>
    <mergeCell ref="G72:H72"/>
    <mergeCell ref="E73:F73"/>
    <mergeCell ref="G73:H73"/>
    <mergeCell ref="E74:F74"/>
    <mergeCell ref="G74:H74"/>
    <mergeCell ref="B75:F75"/>
    <mergeCell ref="G75:I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bara Golczyk</cp:lastModifiedBy>
  <dcterms:modified xsi:type="dcterms:W3CDTF">2016-03-29T08:43:30Z</dcterms:modified>
  <cp:revision>0</cp:revision>
  <dc:subject/>
  <dc:title/>
</cp:coreProperties>
</file>